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C:$C,Sheet1!$1:$2</definedName>
    <definedName function="false" hidden="false" name="Missing_Info" vbProcedure="false">[1]Data!$E$2:$E$7</definedName>
    <definedName function="false" hidden="false" name="Shape_Category" vbProcedure="false">[1]Data!$A$2:$A$6</definedName>
    <definedName function="false" hidden="false" name="Test_Result" vbProcedure="false">[1]Data!$D$2:$D$3</definedName>
    <definedName function="false" hidden="false" name="version" vbProcedure="false">[1]Data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Date We Sent</t>
  </si>
  <si>
    <t xml:space="preserve">File Name</t>
  </si>
  <si>
    <t xml:space="preserve">Shape Name
(Part #)</t>
  </si>
  <si>
    <t xml:space="preserve">Shape Category</t>
  </si>
  <si>
    <t xml:space="preserve">Testing Criterion
(Note: Blank means OK)</t>
  </si>
  <si>
    <t xml:space="preserve">Stencil Name</t>
  </si>
  <si>
    <t xml:space="preserve">Vendor Logo</t>
  </si>
  <si>
    <t xml:space="preserve">Dimension</t>
  </si>
  <si>
    <t xml:space="preserve">Connection Points
(for modular chassis)</t>
  </si>
  <si>
    <t xml:space="preserve">Resizing
(for chassis)</t>
  </si>
  <si>
    <t xml:space="preserve">Missing Words in Text &amp; Label</t>
  </si>
  <si>
    <t xml:space="preserve">Incorrect Text &amp; Label</t>
  </si>
  <si>
    <t xml:space="preserve">Missing Portion</t>
  </si>
  <si>
    <t xml:space="preserve">Incorrect Position</t>
  </si>
  <si>
    <t xml:space="preserve">Body Color</t>
  </si>
  <si>
    <t xml:space="preserve">Custom Properties</t>
  </si>
  <si>
    <t xml:space="preserve">Solution Builder Properties</t>
  </si>
  <si>
    <t xml:space="preserve">Shape Mismatch with Gif File</t>
  </si>
  <si>
    <t xml:space="preserve">Model Number </t>
  </si>
  <si>
    <t xml:space="preserve">Cisco Redundant Power System 2300.vss</t>
  </si>
  <si>
    <t xml:space="preserve"> PWR-RPS2300-FRONT</t>
  </si>
  <si>
    <t xml:space="preserve">Module</t>
  </si>
  <si>
    <t xml:space="preserve">PWR-RPS2300-REAR w/2x750WAC</t>
  </si>
  <si>
    <t xml:space="preserve">PWR-RPS2300-REAR w/2x1150WA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66669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4</xdr:col>
      <xdr:colOff>10044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3440" y="1943280"/>
          <a:ext cx="10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044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13440" y="1943280"/>
          <a:ext cx="10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044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13440" y="1943280"/>
          <a:ext cx="10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0440</xdr:colOff>
      <xdr:row>12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313440" y="1943280"/>
          <a:ext cx="10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dra/TSIS/TSIS%20OUTPUT/Stencils%20Test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Testing Sheet"/>
      <sheetName val="Testing Criterion"/>
      <sheetName val="Sheet3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4.99"/>
    <col collapsed="false" customWidth="true" hidden="false" outlineLevel="0" max="3" min="3" style="1" width="46.56"/>
    <col collapsed="false" customWidth="true" hidden="false" outlineLevel="0" max="4" min="4" style="1" width="18.99"/>
    <col collapsed="false" customWidth="true" hidden="false" outlineLevel="0" max="5" min="5" style="1" width="30.41"/>
    <col collapsed="false" customWidth="false" hidden="false" outlineLevel="0" max="257" min="6" style="1" width="9.14"/>
  </cols>
  <sheetData>
    <row r="1" s="2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2" customFormat="true" ht="34.5" hidden="false" customHeight="true" outlineLevel="0" collapsed="false"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3" t="s">
        <v>17</v>
      </c>
      <c r="R2" s="3" t="s">
        <v>18</v>
      </c>
    </row>
    <row r="3" customFormat="false" ht="12.75" hidden="false" customHeight="false" outlineLevel="0" collapsed="false">
      <c r="A3" s="5" t="n">
        <v>39608</v>
      </c>
      <c r="B3" s="1" t="s">
        <v>19</v>
      </c>
      <c r="C3" s="6" t="s">
        <v>20</v>
      </c>
      <c r="D3" s="1" t="s">
        <v>21</v>
      </c>
    </row>
    <row r="4" customFormat="false" ht="12.75" hidden="false" customHeight="false" outlineLevel="0" collapsed="false">
      <c r="C4" s="6" t="s">
        <v>22</v>
      </c>
      <c r="D4" s="1" t="s">
        <v>21</v>
      </c>
    </row>
    <row r="5" customFormat="false" ht="12.75" hidden="false" customHeight="false" outlineLevel="0" collapsed="false">
      <c r="C5" s="6" t="s">
        <v>23</v>
      </c>
      <c r="D5" s="1" t="s">
        <v>21</v>
      </c>
    </row>
    <row r="6" customFormat="false" ht="12.75" hidden="false" customHeight="false" outlineLevel="0" collapsed="false">
      <c r="D6" s="7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9"/>
    </row>
    <row r="9" customFormat="false" ht="12.75" hidden="false" customHeight="false" outlineLevel="0" collapsed="false">
      <c r="C9" s="6"/>
    </row>
    <row r="10" customFormat="false" ht="12.75" hidden="false" customHeight="false" outlineLevel="0" collapsed="false">
      <c r="C10" s="6"/>
    </row>
    <row r="11" customFormat="false" ht="12.75" hidden="false" customHeight="false" outlineLevel="0" collapsed="false">
      <c r="C11" s="9"/>
    </row>
    <row r="12" customFormat="false" ht="12.75" hidden="false" customHeight="false" outlineLevel="0" collapsed="false">
      <c r="C12" s="9"/>
    </row>
    <row r="13" customFormat="false" ht="12.75" hidden="false" customHeight="false" outlineLevel="0" collapsed="false">
      <c r="C13" s="9"/>
    </row>
    <row r="14" customFormat="false" ht="12.75" hidden="false" customHeight="false" outlineLevel="0" collapsed="false">
      <c r="C14" s="9"/>
    </row>
    <row r="15" customFormat="false" ht="12.75" hidden="false" customHeight="false" outlineLevel="0" collapsed="false">
      <c r="C15" s="9"/>
    </row>
  </sheetData>
  <mergeCells count="5">
    <mergeCell ref="A1:A2"/>
    <mergeCell ref="B1:B2"/>
    <mergeCell ref="C1:C2"/>
    <mergeCell ref="D1:D2"/>
    <mergeCell ref="E1:R1"/>
  </mergeCells>
  <dataValidations count="1">
    <dataValidation allowBlank="true" errorStyle="stop" operator="between" showDropDown="false" showErrorMessage="true" showInputMessage="false" sqref="J1:M2" type="list">
      <formula1>Missing_Info</formula1>
      <formula2>0</formula2>
    </dataValidation>
  </dataValidations>
  <printOptions headings="false" gridLines="false" gridLinesSet="true" horizontalCentered="false" verticalCentered="false"/>
  <pageMargins left="0.2" right="0.240277777777778" top="0.65" bottom="0.659722222222222" header="0.511811023622047" footer="0.209722222222222"/>
  <pageSetup paperSize="1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1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8:47:48Z</dcterms:created>
  <dc:creator>skache</dc:creator>
  <dc:description/>
  <dc:language>en-US</dc:language>
  <cp:lastModifiedBy>TSIS</cp:lastModifiedBy>
  <cp:lastPrinted>2004-04-08T17:00:15Z</cp:lastPrinted>
  <dcterms:modified xsi:type="dcterms:W3CDTF">2008-06-08T07:45:34Z</dcterms:modified>
  <cp:revision>0</cp:revision>
  <dc:subject/>
  <dc:title/>
</cp:coreProperties>
</file>